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18678389"/>
        <c:axId val="4261878"/>
      </c:scatterChart>
      <c:valAx>
        <c:axId val="1867838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878"/>
        <c:crossesAt val="0"/>
        <c:crossBetween val="midCat"/>
      </c:valAx>
      <c:valAx>
        <c:axId val="42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83058530"/>
        <c:axId val="1299307"/>
      </c:scatterChart>
      <c:valAx>
        <c:axId val="83058530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307"/>
        <c:crossesAt val="0"/>
        <c:crossBetween val="midCat"/>
        <c:majorUnit val="0.1"/>
      </c:valAx>
      <c:valAx>
        <c:axId val="12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